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6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6</t>
    </r>
    <r>
      <rPr>
        <sz val="11"/>
        <color rgb="FF000000"/>
        <rFont val="Noto Sans"/>
        <family val="2"/>
      </rPr>
      <t xml:space="preserve">表　訪問率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中に乳児家庭全戸訪問事業で訪問した家庭数</t>
    </r>
  </si>
  <si>
    <r>
      <rPr>
        <sz val="11"/>
        <color rgb="FF000000"/>
        <rFont val="Noto Sans"/>
        <family val="2"/>
      </rPr>
      <t xml:space="preserve">　　　　　／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中の出生数），都道府県別</t>
    </r>
  </si>
  <si>
    <t xml:space="preserve">上段：訪問家庭数、下段：割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中の出生数</t>
    </r>
  </si>
  <si>
    <t xml:space="preserve">訪問した家庭数と出生率に占める訪問率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6.76"/>
    <col collapsed="false" customWidth="true" hidden="false" outlineLevel="0" max="3" min="3" style="0" width="19.1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s="4" customFormat="true" ht="16.5" hidden="false" customHeight="true" outlineLevel="0" collapsed="false">
      <c r="A4" s="2"/>
      <c r="B4" s="3" t="s">
        <v>3</v>
      </c>
      <c r="C4" s="3" t="s">
        <v>4</v>
      </c>
    </row>
    <row r="5" s="4" customFormat="true" ht="16.5" hidden="false" customHeight="true" outlineLevel="0" collapsed="false">
      <c r="A5" s="2"/>
      <c r="B5" s="2"/>
      <c r="C5" s="3"/>
    </row>
    <row r="6" s="4" customFormat="true" ht="16.5" hidden="false" customHeight="true" outlineLevel="0" collapsed="false">
      <c r="A6" s="2"/>
      <c r="B6" s="2"/>
      <c r="C6" s="3"/>
    </row>
    <row r="7" customFormat="false" ht="13.5" hidden="false" customHeight="false" outlineLevel="0" collapsed="false">
      <c r="A7" s="5" t="s">
        <v>5</v>
      </c>
      <c r="B7" s="6" t="n">
        <v>37464</v>
      </c>
      <c r="C7" s="7" t="n">
        <v>35547</v>
      </c>
    </row>
    <row r="8" customFormat="false" ht="13.5" hidden="false" customHeight="false" outlineLevel="0" collapsed="false">
      <c r="A8" s="5"/>
      <c r="B8" s="8" t="n">
        <f aca="false">B7/$B7</f>
        <v>1</v>
      </c>
      <c r="C8" s="8" t="n">
        <f aca="false">C7/$B7</f>
        <v>0.948830877642537</v>
      </c>
    </row>
    <row r="9" customFormat="false" ht="13.5" hidden="false" customHeight="false" outlineLevel="0" collapsed="false">
      <c r="A9" s="5" t="s">
        <v>6</v>
      </c>
      <c r="B9" s="6" t="n">
        <v>8774</v>
      </c>
      <c r="C9" s="7" t="n">
        <v>8123</v>
      </c>
    </row>
    <row r="10" customFormat="false" ht="13.5" hidden="false" customHeight="false" outlineLevel="0" collapsed="false">
      <c r="A10" s="5"/>
      <c r="B10" s="8" t="n">
        <f aca="false">B9/$B9</f>
        <v>1</v>
      </c>
      <c r="C10" s="8" t="n">
        <f aca="false">C9/$B9</f>
        <v>0.925803510371552</v>
      </c>
    </row>
    <row r="11" customFormat="false" ht="13.5" hidden="false" customHeight="false" outlineLevel="0" collapsed="false">
      <c r="A11" s="5" t="s">
        <v>7</v>
      </c>
      <c r="B11" s="6" t="n">
        <v>9277</v>
      </c>
      <c r="C11" s="7" t="n">
        <v>7566</v>
      </c>
    </row>
    <row r="12" customFormat="false" ht="13.5" hidden="false" customHeight="false" outlineLevel="0" collapsed="false">
      <c r="A12" s="5"/>
      <c r="B12" s="8" t="n">
        <f aca="false">B11/$B11</f>
        <v>1</v>
      </c>
      <c r="C12" s="8" t="n">
        <f aca="false">C11/$B11</f>
        <v>0.81556537673817</v>
      </c>
    </row>
    <row r="13" customFormat="false" ht="13.5" hidden="false" customHeight="false" outlineLevel="0" collapsed="false">
      <c r="A13" s="5" t="s">
        <v>8</v>
      </c>
      <c r="B13" s="6" t="n">
        <v>18717</v>
      </c>
      <c r="C13" s="7" t="n">
        <v>18411</v>
      </c>
    </row>
    <row r="14" customFormat="false" ht="13.5" hidden="false" customHeight="false" outlineLevel="0" collapsed="false">
      <c r="A14" s="5"/>
      <c r="B14" s="8" t="n">
        <f aca="false">B13/$B13</f>
        <v>1</v>
      </c>
      <c r="C14" s="8" t="n">
        <f aca="false">C13/$B13</f>
        <v>0.983651226158038</v>
      </c>
    </row>
    <row r="15" customFormat="false" ht="13.5" hidden="false" customHeight="false" outlineLevel="0" collapsed="false">
      <c r="A15" s="5" t="s">
        <v>9</v>
      </c>
      <c r="B15" s="6" t="n">
        <v>6058</v>
      </c>
      <c r="C15" s="7" t="n">
        <v>5475</v>
      </c>
    </row>
    <row r="16" customFormat="false" ht="13.5" hidden="false" customHeight="false" outlineLevel="0" collapsed="false">
      <c r="A16" s="5"/>
      <c r="B16" s="8" t="n">
        <f aca="false">B15/$B15</f>
        <v>1</v>
      </c>
      <c r="C16" s="8" t="n">
        <f aca="false">C15/$B15</f>
        <v>0.903763618355893</v>
      </c>
    </row>
    <row r="17" customFormat="false" ht="13.5" hidden="false" customHeight="false" outlineLevel="0" collapsed="false">
      <c r="A17" s="5" t="s">
        <v>10</v>
      </c>
      <c r="B17" s="6" t="n">
        <v>8302</v>
      </c>
      <c r="C17" s="7" t="n">
        <v>7492</v>
      </c>
    </row>
    <row r="18" customFormat="false" ht="13.5" hidden="false" customHeight="false" outlineLevel="0" collapsed="false">
      <c r="A18" s="5"/>
      <c r="B18" s="8" t="n">
        <f aca="false">B17/$B17</f>
        <v>1</v>
      </c>
      <c r="C18" s="8" t="n">
        <f aca="false">C17/$B17</f>
        <v>0.902433148638882</v>
      </c>
    </row>
    <row r="19" customFormat="false" ht="13.5" hidden="false" customHeight="false" outlineLevel="0" collapsed="false">
      <c r="A19" s="5" t="s">
        <v>11</v>
      </c>
      <c r="B19" s="6" t="n">
        <v>13222</v>
      </c>
      <c r="C19" s="7" t="n">
        <v>11677</v>
      </c>
    </row>
    <row r="20" customFormat="false" ht="13.5" hidden="false" customHeight="false" outlineLevel="0" collapsed="false">
      <c r="A20" s="5"/>
      <c r="B20" s="8" t="n">
        <f aca="false">B19/$B19</f>
        <v>1</v>
      </c>
      <c r="C20" s="8" t="n">
        <f aca="false">C19/$B19</f>
        <v>0.883149296626834</v>
      </c>
    </row>
    <row r="21" customFormat="false" ht="13.5" hidden="false" customHeight="false" outlineLevel="0" collapsed="false">
      <c r="A21" s="5" t="s">
        <v>12</v>
      </c>
      <c r="B21" s="6" t="n">
        <v>23119</v>
      </c>
      <c r="C21" s="7" t="n">
        <v>21992</v>
      </c>
    </row>
    <row r="22" customFormat="false" ht="13.5" hidden="false" customHeight="false" outlineLevel="0" collapsed="false">
      <c r="A22" s="5"/>
      <c r="B22" s="8" t="n">
        <f aca="false">B21/$B21</f>
        <v>1</v>
      </c>
      <c r="C22" s="8" t="n">
        <f aca="false">C21/$B21</f>
        <v>0.951252216791384</v>
      </c>
    </row>
    <row r="23" customFormat="false" ht="13.5" hidden="false" customHeight="false" outlineLevel="0" collapsed="false">
      <c r="A23" s="5" t="s">
        <v>13</v>
      </c>
      <c r="B23" s="6" t="n">
        <v>15995</v>
      </c>
      <c r="C23" s="7" t="n">
        <v>15132</v>
      </c>
    </row>
    <row r="24" customFormat="false" ht="13.5" hidden="false" customHeight="false" outlineLevel="0" collapsed="false">
      <c r="A24" s="5"/>
      <c r="B24" s="8" t="n">
        <f aca="false">B23/$B23</f>
        <v>1</v>
      </c>
      <c r="C24" s="8" t="n">
        <f aca="false">C23/$B23</f>
        <v>0.94604563926227</v>
      </c>
    </row>
    <row r="25" customFormat="false" ht="13.5" hidden="false" customHeight="false" outlineLevel="0" collapsed="false">
      <c r="A25" s="5" t="s">
        <v>14</v>
      </c>
      <c r="B25" s="6" t="n">
        <v>15098</v>
      </c>
      <c r="C25" s="7" t="n">
        <v>13416</v>
      </c>
    </row>
    <row r="26" customFormat="false" ht="13.5" hidden="false" customHeight="false" outlineLevel="0" collapsed="false">
      <c r="A26" s="5"/>
      <c r="B26" s="8" t="n">
        <f aca="false">B25/$B25</f>
        <v>1</v>
      </c>
      <c r="C26" s="8" t="n">
        <f aca="false">C25/$B25</f>
        <v>0.888594515829911</v>
      </c>
    </row>
    <row r="27" customFormat="false" ht="13.5" hidden="false" customHeight="false" outlineLevel="0" collapsed="false">
      <c r="A27" s="5" t="s">
        <v>15</v>
      </c>
      <c r="B27" s="6" t="n">
        <v>58128</v>
      </c>
      <c r="C27" s="7" t="n">
        <v>49966</v>
      </c>
    </row>
    <row r="28" customFormat="false" ht="13.5" hidden="false" customHeight="false" outlineLevel="0" collapsed="false">
      <c r="A28" s="5"/>
      <c r="B28" s="8" t="n">
        <f aca="false">B27/$B27</f>
        <v>1</v>
      </c>
      <c r="C28" s="8" t="n">
        <f aca="false">C27/$B27</f>
        <v>0.859585741811175</v>
      </c>
    </row>
    <row r="29" customFormat="false" ht="13.5" hidden="false" customHeight="false" outlineLevel="0" collapsed="false">
      <c r="A29" s="5" t="s">
        <v>16</v>
      </c>
      <c r="B29" s="6" t="n">
        <v>47072</v>
      </c>
      <c r="C29" s="7" t="n">
        <v>42916</v>
      </c>
    </row>
    <row r="30" customFormat="false" ht="13.5" hidden="false" customHeight="false" outlineLevel="0" collapsed="false">
      <c r="A30" s="5"/>
      <c r="B30" s="8" t="n">
        <f aca="false">B29/$B29</f>
        <v>1</v>
      </c>
      <c r="C30" s="8" t="n">
        <f aca="false">C29/$B29</f>
        <v>0.911709721278042</v>
      </c>
    </row>
    <row r="31" customFormat="false" ht="13.5" hidden="false" customHeight="false" outlineLevel="0" collapsed="false">
      <c r="A31" s="5" t="s">
        <v>17</v>
      </c>
      <c r="B31" s="6" t="n">
        <v>101240</v>
      </c>
      <c r="C31" s="7" t="n">
        <v>90679</v>
      </c>
    </row>
    <row r="32" customFormat="false" ht="13.5" hidden="false" customHeight="false" outlineLevel="0" collapsed="false">
      <c r="A32" s="5"/>
      <c r="B32" s="8" t="n">
        <f aca="false">B31/$B31</f>
        <v>1</v>
      </c>
      <c r="C32" s="8" t="n">
        <f aca="false">C31/$B31</f>
        <v>0.895683524298696</v>
      </c>
    </row>
    <row r="33" customFormat="false" ht="13.5" hidden="false" customHeight="false" outlineLevel="0" collapsed="false">
      <c r="A33" s="5" t="s">
        <v>18</v>
      </c>
      <c r="B33" s="6" t="n">
        <v>76446</v>
      </c>
      <c r="C33" s="7" t="n">
        <v>65238</v>
      </c>
    </row>
    <row r="34" customFormat="false" ht="13.5" hidden="false" customHeight="false" outlineLevel="0" collapsed="false">
      <c r="A34" s="5"/>
      <c r="B34" s="8" t="n">
        <f aca="false">B33/$B33</f>
        <v>1</v>
      </c>
      <c r="C34" s="8" t="n">
        <f aca="false">C33/$B33</f>
        <v>0.853386704340319</v>
      </c>
    </row>
    <row r="35" customFormat="false" ht="13.5" hidden="false" customHeight="false" outlineLevel="0" collapsed="false">
      <c r="A35" s="5" t="s">
        <v>19</v>
      </c>
      <c r="B35" s="6" t="n">
        <v>17442</v>
      </c>
      <c r="C35" s="7" t="n">
        <v>16394</v>
      </c>
    </row>
    <row r="36" customFormat="false" ht="13.5" hidden="false" customHeight="false" outlineLevel="0" collapsed="false">
      <c r="A36" s="5"/>
      <c r="B36" s="8" t="n">
        <f aca="false">B35/$B35</f>
        <v>1</v>
      </c>
      <c r="C36" s="8" t="n">
        <f aca="false">C35/$B35</f>
        <v>0.939915147345488</v>
      </c>
    </row>
    <row r="37" customFormat="false" ht="13.5" hidden="false" customHeight="false" outlineLevel="0" collapsed="false">
      <c r="A37" s="5" t="s">
        <v>20</v>
      </c>
      <c r="B37" s="6" t="n">
        <v>7884</v>
      </c>
      <c r="C37" s="7" t="n">
        <v>6806</v>
      </c>
    </row>
    <row r="38" customFormat="false" ht="13.5" hidden="false" customHeight="false" outlineLevel="0" collapsed="false">
      <c r="A38" s="5"/>
      <c r="B38" s="8" t="n">
        <f aca="false">B37/$B37</f>
        <v>1</v>
      </c>
      <c r="C38" s="8" t="n">
        <f aca="false">C37/$B37</f>
        <v>0.863267376966007</v>
      </c>
    </row>
    <row r="39" customFormat="false" ht="13.5" hidden="false" customHeight="false" outlineLevel="0" collapsed="false">
      <c r="A39" s="5" t="s">
        <v>21</v>
      </c>
      <c r="B39" s="6" t="n">
        <v>9727</v>
      </c>
      <c r="C39" s="7" t="n">
        <v>9262</v>
      </c>
    </row>
    <row r="40" customFormat="false" ht="13.5" hidden="false" customHeight="false" outlineLevel="0" collapsed="false">
      <c r="A40" s="5"/>
      <c r="B40" s="8" t="n">
        <f aca="false">B39/$B39</f>
        <v>1</v>
      </c>
      <c r="C40" s="8" t="n">
        <f aca="false">C39/$B39</f>
        <v>0.952194921352935</v>
      </c>
    </row>
    <row r="41" customFormat="false" ht="13.5" hidden="false" customHeight="false" outlineLevel="0" collapsed="false">
      <c r="A41" s="5" t="s">
        <v>22</v>
      </c>
      <c r="B41" s="6" t="n">
        <v>6686</v>
      </c>
      <c r="C41" s="7" t="n">
        <v>5835</v>
      </c>
    </row>
    <row r="42" customFormat="false" ht="13.5" hidden="false" customHeight="false" outlineLevel="0" collapsed="false">
      <c r="A42" s="5"/>
      <c r="B42" s="8" t="n">
        <f aca="false">B41/$B41</f>
        <v>1</v>
      </c>
      <c r="C42" s="8" t="n">
        <f aca="false">C41/$B41</f>
        <v>0.872719114567754</v>
      </c>
    </row>
    <row r="43" customFormat="false" ht="13.5" hidden="false" customHeight="false" outlineLevel="0" collapsed="false">
      <c r="A43" s="5" t="s">
        <v>23</v>
      </c>
      <c r="B43" s="6" t="n">
        <v>6271</v>
      </c>
      <c r="C43" s="7" t="n">
        <v>5936</v>
      </c>
    </row>
    <row r="44" customFormat="false" ht="13.5" hidden="false" customHeight="false" outlineLevel="0" collapsed="false">
      <c r="A44" s="5"/>
      <c r="B44" s="8" t="n">
        <f aca="false">B43/$B43</f>
        <v>1</v>
      </c>
      <c r="C44" s="8" t="n">
        <f aca="false">C43/$B43</f>
        <v>0.946579492903843</v>
      </c>
    </row>
    <row r="45" customFormat="false" ht="13.5" hidden="false" customHeight="false" outlineLevel="0" collapsed="false">
      <c r="A45" s="5" t="s">
        <v>24</v>
      </c>
      <c r="B45" s="6" t="n">
        <v>19069</v>
      </c>
      <c r="C45" s="7" t="n">
        <v>15508</v>
      </c>
    </row>
    <row r="46" customFormat="false" ht="13.5" hidden="false" customHeight="false" outlineLevel="0" collapsed="false">
      <c r="A46" s="5"/>
      <c r="B46" s="8" t="n">
        <f aca="false">B45/$B45</f>
        <v>1</v>
      </c>
      <c r="C46" s="8" t="n">
        <f aca="false">C45/$B45</f>
        <v>0.813257118884053</v>
      </c>
    </row>
    <row r="47" customFormat="false" ht="13.5" hidden="false" customHeight="false" outlineLevel="0" collapsed="false">
      <c r="A47" s="5" t="s">
        <v>25</v>
      </c>
      <c r="B47" s="6" t="n">
        <v>16894</v>
      </c>
      <c r="C47" s="7" t="n">
        <v>16000</v>
      </c>
    </row>
    <row r="48" customFormat="false" ht="13.5" hidden="false" customHeight="false" outlineLevel="0" collapsed="false">
      <c r="A48" s="5"/>
      <c r="B48" s="8" t="n">
        <f aca="false">B47/$B47</f>
        <v>1</v>
      </c>
      <c r="C48" s="8" t="n">
        <f aca="false">C47/$B47</f>
        <v>0.947081804190837</v>
      </c>
    </row>
    <row r="49" customFormat="false" ht="13.5" hidden="false" customHeight="false" outlineLevel="0" collapsed="false">
      <c r="A49" s="5" t="s">
        <v>26</v>
      </c>
      <c r="B49" s="6" t="n">
        <v>31721</v>
      </c>
      <c r="C49" s="7" t="n">
        <v>30169</v>
      </c>
    </row>
    <row r="50" customFormat="false" ht="13.5" hidden="false" customHeight="false" outlineLevel="0" collapsed="false">
      <c r="A50" s="5"/>
      <c r="B50" s="8" t="n">
        <f aca="false">B49/$B49</f>
        <v>1</v>
      </c>
      <c r="C50" s="8" t="n">
        <f aca="false">C49/$B49</f>
        <v>0.951073421392768</v>
      </c>
    </row>
    <row r="51" customFormat="false" ht="13.5" hidden="false" customHeight="false" outlineLevel="0" collapsed="false">
      <c r="A51" s="5" t="s">
        <v>27</v>
      </c>
      <c r="B51" s="6" t="n">
        <v>67824</v>
      </c>
      <c r="C51" s="7" t="n">
        <v>64411</v>
      </c>
    </row>
    <row r="52" customFormat="false" ht="13.5" hidden="false" customHeight="false" outlineLevel="0" collapsed="false">
      <c r="A52" s="5"/>
      <c r="B52" s="8" t="n">
        <f aca="false">B51/$B51</f>
        <v>1</v>
      </c>
      <c r="C52" s="8" t="n">
        <f aca="false">C51/$B51</f>
        <v>0.949678579853739</v>
      </c>
    </row>
    <row r="53" customFormat="false" ht="13.5" hidden="false" customHeight="false" outlineLevel="0" collapsed="false">
      <c r="A53" s="5" t="s">
        <v>28</v>
      </c>
      <c r="B53" s="6" t="n">
        <v>15141</v>
      </c>
      <c r="C53" s="7" t="n">
        <v>14449</v>
      </c>
    </row>
    <row r="54" customFormat="false" ht="13.5" hidden="false" customHeight="false" outlineLevel="0" collapsed="false">
      <c r="A54" s="5"/>
      <c r="B54" s="8" t="n">
        <f aca="false">B53/$B53</f>
        <v>1</v>
      </c>
      <c r="C54" s="8" t="n">
        <f aca="false">C53/$B53</f>
        <v>0.954296281619444</v>
      </c>
    </row>
    <row r="55" customFormat="false" ht="13.5" hidden="false" customHeight="false" outlineLevel="0" collapsed="false">
      <c r="A55" s="5" t="s">
        <v>29</v>
      </c>
      <c r="B55" s="6" t="n">
        <v>13305</v>
      </c>
      <c r="C55" s="7" t="n">
        <v>13148</v>
      </c>
    </row>
    <row r="56" customFormat="false" ht="13.5" hidden="false" customHeight="false" outlineLevel="0" collapsed="false">
      <c r="A56" s="5"/>
      <c r="B56" s="8" t="n">
        <f aca="false">B55/$B55</f>
        <v>1</v>
      </c>
      <c r="C56" s="8" t="n">
        <f aca="false">C55/$B55</f>
        <v>0.988199924840286</v>
      </c>
    </row>
    <row r="57" customFormat="false" ht="13.5" hidden="false" customHeight="false" outlineLevel="0" collapsed="false">
      <c r="A57" s="5" t="s">
        <v>30</v>
      </c>
      <c r="B57" s="6" t="n">
        <v>20164</v>
      </c>
      <c r="C57" s="7" t="n">
        <v>17915</v>
      </c>
    </row>
    <row r="58" customFormat="false" ht="13.5" hidden="false" customHeight="false" outlineLevel="0" collapsed="false">
      <c r="A58" s="5"/>
      <c r="B58" s="8" t="n">
        <f aca="false">B57/$B57</f>
        <v>1</v>
      </c>
      <c r="C58" s="8" t="n">
        <f aca="false">C57/$B57</f>
        <v>0.888464590359056</v>
      </c>
    </row>
    <row r="59" customFormat="false" ht="13.5" hidden="false" customHeight="false" outlineLevel="0" collapsed="false">
      <c r="A59" s="5" t="s">
        <v>31</v>
      </c>
      <c r="B59" s="6" t="n">
        <v>73312</v>
      </c>
      <c r="C59" s="7" t="n">
        <v>63484</v>
      </c>
    </row>
    <row r="60" customFormat="false" ht="13.5" hidden="false" customHeight="false" outlineLevel="0" collapsed="false">
      <c r="A60" s="5"/>
      <c r="B60" s="8" t="n">
        <f aca="false">B59/$B59</f>
        <v>1</v>
      </c>
      <c r="C60" s="8" t="n">
        <f aca="false">C59/$B59</f>
        <v>0.865942819729376</v>
      </c>
    </row>
    <row r="61" customFormat="false" ht="13.5" hidden="false" customHeight="false" outlineLevel="0" collapsed="false">
      <c r="A61" s="5" t="s">
        <v>32</v>
      </c>
      <c r="B61" s="6" t="n">
        <v>46973</v>
      </c>
      <c r="C61" s="7" t="n">
        <v>43288</v>
      </c>
    </row>
    <row r="62" customFormat="false" ht="13.5" hidden="false" customHeight="false" outlineLevel="0" collapsed="false">
      <c r="A62" s="5"/>
      <c r="B62" s="8" t="n">
        <f aca="false">B61/$B61</f>
        <v>1</v>
      </c>
      <c r="C62" s="8" t="n">
        <f aca="false">C61/$B61</f>
        <v>0.921550678049092</v>
      </c>
    </row>
    <row r="63" customFormat="false" ht="13.5" hidden="false" customHeight="false" outlineLevel="0" collapsed="false">
      <c r="A63" s="5" t="s">
        <v>33</v>
      </c>
      <c r="B63" s="6" t="n">
        <v>10518</v>
      </c>
      <c r="C63" s="7" t="n">
        <v>9039</v>
      </c>
    </row>
    <row r="64" customFormat="false" ht="13.5" hidden="false" customHeight="false" outlineLevel="0" collapsed="false">
      <c r="A64" s="5"/>
      <c r="B64" s="8" t="n">
        <f aca="false">B63/$B63</f>
        <v>1</v>
      </c>
      <c r="C64" s="8" t="n">
        <f aca="false">C63/$B63</f>
        <v>0.8593839132915</v>
      </c>
    </row>
    <row r="65" customFormat="false" ht="13.5" hidden="false" customHeight="false" outlineLevel="0" collapsed="false">
      <c r="A65" s="5" t="s">
        <v>34</v>
      </c>
      <c r="B65" s="6" t="n">
        <v>7005</v>
      </c>
      <c r="C65" s="7" t="n">
        <v>5748</v>
      </c>
    </row>
    <row r="66" customFormat="false" ht="13.5" hidden="false" customHeight="false" outlineLevel="0" collapsed="false">
      <c r="A66" s="5"/>
      <c r="B66" s="8" t="n">
        <f aca="false">B65/$B65</f>
        <v>1</v>
      </c>
      <c r="C66" s="8" t="n">
        <f aca="false">C65/$B65</f>
        <v>0.820556745182013</v>
      </c>
    </row>
    <row r="67" customFormat="false" ht="13.5" hidden="false" customHeight="false" outlineLevel="0" collapsed="false">
      <c r="A67" s="5" t="s">
        <v>35</v>
      </c>
      <c r="B67" s="6" t="n">
        <v>4818</v>
      </c>
      <c r="C67" s="7" t="n">
        <v>4536</v>
      </c>
    </row>
    <row r="68" customFormat="false" ht="13.5" hidden="false" customHeight="false" outlineLevel="0" collapsed="false">
      <c r="A68" s="5"/>
      <c r="B68" s="8" t="n">
        <f aca="false">B67/$B67</f>
        <v>1</v>
      </c>
      <c r="C68" s="8" t="n">
        <f aca="false">C67/$B67</f>
        <v>0.941469489414695</v>
      </c>
    </row>
    <row r="69" customFormat="false" ht="13.5" hidden="false" customHeight="false" outlineLevel="0" collapsed="false">
      <c r="A69" s="5" t="s">
        <v>36</v>
      </c>
      <c r="B69" s="6" t="n">
        <v>5610</v>
      </c>
      <c r="C69" s="7" t="n">
        <v>5322</v>
      </c>
    </row>
    <row r="70" customFormat="false" ht="13.5" hidden="false" customHeight="false" outlineLevel="0" collapsed="false">
      <c r="A70" s="5"/>
      <c r="B70" s="8" t="n">
        <f aca="false">B69/$B69</f>
        <v>1</v>
      </c>
      <c r="C70" s="8" t="n">
        <f aca="false">C69/$B69</f>
        <v>0.948663101604278</v>
      </c>
    </row>
    <row r="71" customFormat="false" ht="13.5" hidden="false" customHeight="false" outlineLevel="0" collapsed="false">
      <c r="A71" s="5" t="s">
        <v>37</v>
      </c>
      <c r="B71" s="6" t="n">
        <v>16483</v>
      </c>
      <c r="C71" s="7" t="n">
        <v>16019</v>
      </c>
    </row>
    <row r="72" customFormat="false" ht="13.5" hidden="false" customHeight="false" outlineLevel="0" collapsed="false">
      <c r="A72" s="5"/>
      <c r="B72" s="8" t="n">
        <f aca="false">B71/$B71</f>
        <v>1</v>
      </c>
      <c r="C72" s="8" t="n">
        <f aca="false">C71/$B71</f>
        <v>0.971849784626585</v>
      </c>
    </row>
    <row r="73" customFormat="false" ht="13.5" hidden="false" customHeight="false" outlineLevel="0" collapsed="false">
      <c r="A73" s="5" t="s">
        <v>38</v>
      </c>
      <c r="B73" s="6" t="n">
        <v>24838</v>
      </c>
      <c r="C73" s="7" t="n">
        <v>21267</v>
      </c>
    </row>
    <row r="74" customFormat="false" ht="13.5" hidden="false" customHeight="false" outlineLevel="0" collapsed="false">
      <c r="A74" s="5"/>
      <c r="B74" s="8" t="n">
        <f aca="false">B73/$B73</f>
        <v>1</v>
      </c>
      <c r="C74" s="8" t="n">
        <f aca="false">C73/$B73</f>
        <v>0.856228359771318</v>
      </c>
    </row>
    <row r="75" customFormat="false" ht="13.5" hidden="false" customHeight="false" outlineLevel="0" collapsed="false">
      <c r="A75" s="5" t="s">
        <v>39</v>
      </c>
      <c r="B75" s="6" t="n">
        <v>10837</v>
      </c>
      <c r="C75" s="7" t="n">
        <v>10207</v>
      </c>
    </row>
    <row r="76" customFormat="false" ht="13.5" hidden="false" customHeight="false" outlineLevel="0" collapsed="false">
      <c r="A76" s="5"/>
      <c r="B76" s="8" t="n">
        <f aca="false">B75/$B75</f>
        <v>1</v>
      </c>
      <c r="C76" s="8" t="n">
        <f aca="false">C75/$B75</f>
        <v>0.94186583002676</v>
      </c>
    </row>
    <row r="77" customFormat="false" ht="13.5" hidden="false" customHeight="false" outlineLevel="0" collapsed="false">
      <c r="A77" s="5" t="s">
        <v>40</v>
      </c>
      <c r="B77" s="6" t="n">
        <v>5790</v>
      </c>
      <c r="C77" s="7" t="n">
        <v>5369</v>
      </c>
    </row>
    <row r="78" customFormat="false" ht="13.5" hidden="false" customHeight="false" outlineLevel="0" collapsed="false">
      <c r="A78" s="5"/>
      <c r="B78" s="8" t="n">
        <f aca="false">B77/$B77</f>
        <v>1</v>
      </c>
      <c r="C78" s="8" t="n">
        <f aca="false">C77/$B77</f>
        <v>0.927288428324698</v>
      </c>
    </row>
    <row r="79" customFormat="false" ht="13.5" hidden="false" customHeight="false" outlineLevel="0" collapsed="false">
      <c r="A79" s="5" t="s">
        <v>41</v>
      </c>
      <c r="B79" s="6" t="n">
        <v>8081</v>
      </c>
      <c r="C79" s="7" t="n">
        <v>7412</v>
      </c>
    </row>
    <row r="80" customFormat="false" ht="13.5" hidden="false" customHeight="false" outlineLevel="0" collapsed="false">
      <c r="A80" s="5"/>
      <c r="B80" s="8" t="n">
        <f aca="false">B79/$B79</f>
        <v>1</v>
      </c>
      <c r="C80" s="8" t="n">
        <f aca="false">C79/$B79</f>
        <v>0.917213216186116</v>
      </c>
    </row>
    <row r="81" customFormat="false" ht="13.5" hidden="false" customHeight="false" outlineLevel="0" collapsed="false">
      <c r="A81" s="5" t="s">
        <v>42</v>
      </c>
      <c r="B81" s="6" t="n">
        <v>11005</v>
      </c>
      <c r="C81" s="7" t="n">
        <v>10359</v>
      </c>
    </row>
    <row r="82" customFormat="false" ht="13.5" hidden="false" customHeight="false" outlineLevel="0" collapsed="false">
      <c r="A82" s="5"/>
      <c r="B82" s="8" t="n">
        <f aca="false">B81/$B81</f>
        <v>1</v>
      </c>
      <c r="C82" s="8" t="n">
        <f aca="false">C81/$B81</f>
        <v>0.941299409359382</v>
      </c>
    </row>
    <row r="83" customFormat="false" ht="13.5" hidden="false" customHeight="false" outlineLevel="0" collapsed="false">
      <c r="A83" s="5" t="s">
        <v>43</v>
      </c>
      <c r="B83" s="6" t="n">
        <v>5009</v>
      </c>
      <c r="C83" s="7" t="n">
        <v>4763</v>
      </c>
    </row>
    <row r="84" customFormat="false" ht="13.5" hidden="false" customHeight="false" outlineLevel="0" collapsed="false">
      <c r="A84" s="5"/>
      <c r="B84" s="8" t="n">
        <f aca="false">B83/$B83</f>
        <v>1</v>
      </c>
      <c r="C84" s="8" t="n">
        <f aca="false">C83/$B83</f>
        <v>0.950888400878419</v>
      </c>
    </row>
    <row r="85" customFormat="false" ht="13.5" hidden="false" customHeight="false" outlineLevel="0" collapsed="false">
      <c r="A85" s="5" t="s">
        <v>44</v>
      </c>
      <c r="B85" s="6" t="n">
        <v>45807</v>
      </c>
      <c r="C85" s="7" t="n">
        <v>41485</v>
      </c>
    </row>
    <row r="86" customFormat="false" ht="13.5" hidden="false" customHeight="false" outlineLevel="0" collapsed="false">
      <c r="A86" s="5"/>
      <c r="B86" s="8" t="n">
        <f aca="false">B85/$B85</f>
        <v>1</v>
      </c>
      <c r="C86" s="8" t="n">
        <f aca="false">C85/$B85</f>
        <v>0.905647608444124</v>
      </c>
    </row>
    <row r="87" customFormat="false" ht="13.5" hidden="false" customHeight="false" outlineLevel="0" collapsed="false">
      <c r="A87" s="5" t="s">
        <v>45</v>
      </c>
      <c r="B87" s="6" t="n">
        <v>7446</v>
      </c>
      <c r="C87" s="7" t="n">
        <v>7069</v>
      </c>
    </row>
    <row r="88" customFormat="false" ht="13.5" hidden="false" customHeight="false" outlineLevel="0" collapsed="false">
      <c r="A88" s="5"/>
      <c r="B88" s="8" t="n">
        <f aca="false">B87/$B87</f>
        <v>1</v>
      </c>
      <c r="C88" s="8" t="n">
        <f aca="false">C87/$B87</f>
        <v>0.949368788611335</v>
      </c>
    </row>
    <row r="89" customFormat="false" ht="13.5" hidden="false" customHeight="false" outlineLevel="0" collapsed="false">
      <c r="A89" s="5" t="s">
        <v>46</v>
      </c>
      <c r="B89" s="6" t="n">
        <v>11757</v>
      </c>
      <c r="C89" s="7" t="n">
        <v>11292</v>
      </c>
    </row>
    <row r="90" customFormat="false" ht="13.5" hidden="false" customHeight="false" outlineLevel="0" collapsed="false">
      <c r="A90" s="5"/>
      <c r="B90" s="8" t="n">
        <f aca="false">B89/$B89</f>
        <v>1</v>
      </c>
      <c r="C90" s="8" t="n">
        <f aca="false">C89/$B89</f>
        <v>0.960449094156673</v>
      </c>
    </row>
    <row r="91" customFormat="false" ht="13.5" hidden="false" customHeight="false" outlineLevel="0" collapsed="false">
      <c r="A91" s="5" t="s">
        <v>47</v>
      </c>
      <c r="B91" s="6" t="n">
        <v>15513</v>
      </c>
      <c r="C91" s="7" t="n">
        <v>14386</v>
      </c>
    </row>
    <row r="92" customFormat="false" ht="13.5" hidden="false" customHeight="false" outlineLevel="0" collapsed="false">
      <c r="A92" s="5"/>
      <c r="B92" s="8" t="n">
        <f aca="false">B91/$B91</f>
        <v>1</v>
      </c>
      <c r="C92" s="8" t="n">
        <f aca="false">C91/$B91</f>
        <v>0.927351253787146</v>
      </c>
    </row>
    <row r="93" customFormat="false" ht="13.5" hidden="false" customHeight="false" outlineLevel="0" collapsed="false">
      <c r="A93" s="5" t="s">
        <v>48</v>
      </c>
      <c r="B93" s="6" t="n">
        <v>9671</v>
      </c>
      <c r="C93" s="7" t="n">
        <v>8654</v>
      </c>
    </row>
    <row r="94" customFormat="false" ht="13.5" hidden="false" customHeight="false" outlineLevel="0" collapsed="false">
      <c r="A94" s="5"/>
      <c r="B94" s="8" t="n">
        <f aca="false">B93/$B93</f>
        <v>1</v>
      </c>
      <c r="C94" s="8" t="n">
        <f aca="false">C93/$B93</f>
        <v>0.894840244028539</v>
      </c>
    </row>
    <row r="95" customFormat="false" ht="13.5" hidden="false" customHeight="false" outlineLevel="0" collapsed="false">
      <c r="A95" s="5" t="s">
        <v>49</v>
      </c>
      <c r="B95" s="6" t="n">
        <v>8880</v>
      </c>
      <c r="C95" s="7" t="n">
        <v>7937</v>
      </c>
    </row>
    <row r="96" customFormat="false" ht="13.5" hidden="false" customHeight="false" outlineLevel="0" collapsed="false">
      <c r="A96" s="5"/>
      <c r="B96" s="8" t="n">
        <f aca="false">B95/$B95</f>
        <v>1</v>
      </c>
      <c r="C96" s="8" t="n">
        <f aca="false">C95/$B95</f>
        <v>0.893806306306306</v>
      </c>
    </row>
    <row r="97" customFormat="false" ht="13.5" hidden="false" customHeight="false" outlineLevel="0" collapsed="false">
      <c r="A97" s="5" t="s">
        <v>50</v>
      </c>
      <c r="B97" s="6" t="n">
        <v>13827</v>
      </c>
      <c r="C97" s="7" t="n">
        <v>12501</v>
      </c>
    </row>
    <row r="98" customFormat="false" ht="13.5" hidden="false" customHeight="false" outlineLevel="0" collapsed="false">
      <c r="A98" s="5"/>
      <c r="B98" s="8" t="n">
        <f aca="false">B97/$B97</f>
        <v>1</v>
      </c>
      <c r="C98" s="8" t="n">
        <f aca="false">C97/$B97</f>
        <v>0.904100672597093</v>
      </c>
    </row>
    <row r="99" customFormat="false" ht="13.5" hidden="false" customHeight="false" outlineLevel="0" collapsed="false">
      <c r="A99" s="5" t="s">
        <v>51</v>
      </c>
      <c r="B99" s="6" t="n">
        <v>17024</v>
      </c>
      <c r="C99" s="7" t="n">
        <v>14624</v>
      </c>
    </row>
    <row r="100" customFormat="false" ht="13.5" hidden="false" customHeight="false" outlineLevel="0" collapsed="false">
      <c r="A100" s="5"/>
      <c r="B100" s="8" t="n">
        <f aca="false">B99/$B99</f>
        <v>1</v>
      </c>
      <c r="C100" s="8" t="n">
        <f aca="false">C99/$B99</f>
        <v>0.859022556390978</v>
      </c>
    </row>
    <row r="101" customFormat="false" ht="13.5" hidden="false" customHeight="false" outlineLevel="0" collapsed="false">
      <c r="A101" s="5" t="s">
        <v>52</v>
      </c>
      <c r="B101" s="7" t="n">
        <f aca="false">SUM(B7,B9,B11,B13,B15,B17,B19,B21,B23,B25,B27,B29,B31,B33,B35,B37,B39,B41,B43,B45,B47,B49,B51,B53,B55,B57,B59,B61,B63,B65,B67,B69,B71,B73,B75,B77,B79,B81,B83,B85,B87,B89,B91,B93,B95,B97,B99)</f>
        <v>1031244</v>
      </c>
      <c r="C101" s="7" t="n">
        <f aca="false">SUM(C7,C9,C11,C13,C15,C17,C19,C21,C23,C25,C27,C29,C31,C33,C35,C37,C39,C41,C43,C45,C47,C49,C51,C53,C55,C57,C59,C61,C63,C65,C67,C69,C71,C73,C75,C77,C79,C81,C83,C85,C87,C89,C91,C93,C95,C97,C99)</f>
        <v>934224</v>
      </c>
    </row>
    <row r="102" customFormat="false" ht="13.5" hidden="false" customHeight="false" outlineLevel="0" collapsed="false">
      <c r="A102" s="5"/>
      <c r="B102" s="8" t="n">
        <f aca="false">B101/$B101</f>
        <v>1</v>
      </c>
      <c r="C102" s="8" t="n">
        <f aca="false">C101/$B101</f>
        <v>0.90591945262227</v>
      </c>
    </row>
    <row r="103" customFormat="false" ht="13.5" hidden="false" customHeight="false" outlineLevel="0" collapsed="false">
      <c r="A103" s="9"/>
      <c r="B103" s="10"/>
    </row>
    <row r="104" customFormat="false" ht="13.5" hidden="false" customHeight="false" outlineLevel="0" collapsed="false">
      <c r="A104" s="9"/>
      <c r="B104" s="11"/>
    </row>
    <row r="105" customFormat="false" ht="13.5" hidden="false" customHeight="false" outlineLevel="0" collapsed="false">
      <c r="A105" s="10"/>
      <c r="B105" s="11"/>
    </row>
    <row r="106" customFormat="false" ht="13.5" hidden="false" customHeight="false" outlineLevel="0" collapsed="false">
      <c r="A106" s="10"/>
      <c r="B106" s="11"/>
    </row>
    <row r="107" customFormat="false" ht="13.5" hidden="false" customHeight="false" outlineLevel="0" collapsed="false">
      <c r="A107" s="10"/>
      <c r="B107" s="11"/>
    </row>
    <row r="108" customFormat="false" ht="13.5" hidden="false" customHeight="false" outlineLevel="0" collapsed="false">
      <c r="A108" s="10"/>
      <c r="B108" s="11"/>
    </row>
  </sheetData>
  <mergeCells count="54">
    <mergeCell ref="A4:A6"/>
    <mergeCell ref="B4:B6"/>
    <mergeCell ref="C4:C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